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28.09 по 03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8.09</t>
  </si>
  <si>
    <t xml:space="preserve">Завтрак</t>
  </si>
  <si>
    <t xml:space="preserve">ТТК-65</t>
  </si>
  <si>
    <t xml:space="preserve">Морковь тертая с сахаром</t>
  </si>
  <si>
    <t xml:space="preserve">ТТК-819</t>
  </si>
  <si>
    <t xml:space="preserve">Жаркое из мякоти птицы</t>
  </si>
  <si>
    <t xml:space="preserve">50/150</t>
  </si>
  <si>
    <t xml:space="preserve">685/04</t>
  </si>
  <si>
    <t xml:space="preserve">Чай с сахаром</t>
  </si>
  <si>
    <t xml:space="preserve">Хлеб "Рябинушка"</t>
  </si>
  <si>
    <t xml:space="preserve">1/29</t>
  </si>
  <si>
    <t xml:space="preserve">Вторник 29.09</t>
  </si>
  <si>
    <t xml:space="preserve">ТТК-130</t>
  </si>
  <si>
    <t xml:space="preserve">Салат "Метелка"</t>
  </si>
  <si>
    <t xml:space="preserve">440/10.</t>
  </si>
  <si>
    <t xml:space="preserve">Пельмени отварные с маслом </t>
  </si>
  <si>
    <t xml:space="preserve">200/5</t>
  </si>
  <si>
    <t xml:space="preserve">692/04</t>
  </si>
  <si>
    <t xml:space="preserve">Кофейный напиток с молоком</t>
  </si>
  <si>
    <t xml:space="preserve">200</t>
  </si>
  <si>
    <t xml:space="preserve">Среда 30.09  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ТТК-475</t>
  </si>
  <si>
    <t xml:space="preserve">Чай полусладкий с печеньем "Со вкусом лимона"</t>
  </si>
  <si>
    <t xml:space="preserve">200/18</t>
  </si>
  <si>
    <t xml:space="preserve">Четверг 01.10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ТТК-609</t>
  </si>
  <si>
    <t xml:space="preserve">Напиток "Фруктовый" из кураги </t>
  </si>
  <si>
    <t xml:space="preserve">1/33</t>
  </si>
  <si>
    <t xml:space="preserve">Пятница 02.10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1/34</t>
  </si>
  <si>
    <t xml:space="preserve">Суббота 03.10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1/3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. производств. отдела</t>
  </si>
  <si>
    <t xml:space="preserve">____________Ю. 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79</xdr:row>
      <xdr:rowOff>162360</xdr:rowOff>
    </xdr:from>
    <xdr:to>
      <xdr:col>5</xdr:col>
      <xdr:colOff>332640</xdr:colOff>
      <xdr:row>87</xdr:row>
      <xdr:rowOff>66960</xdr:rowOff>
    </xdr:to>
    <xdr:pic>
      <xdr:nvPicPr>
        <xdr:cNvPr id="0" name="Рисунок 2" descr=""/>
        <xdr:cNvPicPr/>
      </xdr:nvPicPr>
      <xdr:blipFill>
        <a:blip r:embed="rId1"/>
        <a:srcRect l="31055" t="0" r="10048" b="0"/>
        <a:stretch/>
      </xdr:blipFill>
      <xdr:spPr>
        <a:xfrm rot="16200000">
          <a:off x="1366200" y="13785120"/>
          <a:ext cx="1352160" cy="33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88</xdr:row>
      <xdr:rowOff>133200</xdr:rowOff>
    </xdr:from>
    <xdr:to>
      <xdr:col>1</xdr:col>
      <xdr:colOff>654840</xdr:colOff>
      <xdr:row>90</xdr:row>
      <xdr:rowOff>28440</xdr:rowOff>
    </xdr:to>
    <xdr:pic>
      <xdr:nvPicPr>
        <xdr:cNvPr id="1" name="Picture 101" descr=""/>
        <xdr:cNvPicPr/>
      </xdr:nvPicPr>
      <xdr:blipFill>
        <a:blip r:embed="rId2"/>
        <a:srcRect l="67063" t="43904" r="3141" b="0"/>
        <a:stretch/>
      </xdr:blipFill>
      <xdr:spPr>
        <a:xfrm rot="5400000">
          <a:off x="737640" y="16205400"/>
          <a:ext cx="295200" cy="56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47520</xdr:rowOff>
    </xdr:from>
    <xdr:to>
      <xdr:col>8</xdr:col>
      <xdr:colOff>339480</xdr:colOff>
      <xdr:row>16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1055" t="0" r="10048" b="0"/>
        <a:stretch/>
      </xdr:blipFill>
      <xdr:spPr>
        <a:xfrm rot="16200000">
          <a:off x="3384360" y="673200"/>
          <a:ext cx="12290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8</xdr:row>
      <xdr:rowOff>0</xdr:rowOff>
    </xdr:from>
    <xdr:to>
      <xdr:col>3</xdr:col>
      <xdr:colOff>50040</xdr:colOff>
      <xdr:row>1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3904" r="3141" b="0"/>
        <a:stretch/>
      </xdr:blipFill>
      <xdr:spPr>
        <a:xfrm rot="5400000">
          <a:off x="1439280" y="1131840"/>
          <a:ext cx="361800" cy="68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-360</xdr:rowOff>
    </xdr:from>
    <xdr:to>
      <xdr:col>10</xdr:col>
      <xdr:colOff>549000</xdr:colOff>
      <xdr:row>31</xdr:row>
      <xdr:rowOff>9000</xdr:rowOff>
    </xdr:to>
    <xdr:pic>
      <xdr:nvPicPr>
        <xdr:cNvPr id="5" name="Рисунок 2" descr=""/>
        <xdr:cNvPicPr/>
      </xdr:nvPicPr>
      <xdr:blipFill>
        <a:blip r:embed="rId4"/>
        <a:srcRect l="31055" t="0" r="10048" b="0"/>
        <a:stretch/>
      </xdr:blipFill>
      <xdr:spPr>
        <a:xfrm rot="16200000">
          <a:off x="4727160" y="2825280"/>
          <a:ext cx="1305000" cy="31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4.95" hidden="false" customHeight="true" outlineLevel="0" collapsed="false">
      <c r="A9" s="35" t="s">
        <v>23</v>
      </c>
      <c r="B9" s="36" t="s">
        <v>24</v>
      </c>
      <c r="C9" s="37" t="n">
        <v>100</v>
      </c>
      <c r="D9" s="38" t="n">
        <v>2.75</v>
      </c>
      <c r="E9" s="39" t="n">
        <v>1</v>
      </c>
      <c r="F9" s="39" t="n">
        <v>0.1</v>
      </c>
      <c r="G9" s="39" t="n">
        <v>11.6</v>
      </c>
      <c r="H9" s="39" t="n">
        <v>50</v>
      </c>
      <c r="I9" s="39" t="n">
        <v>0.03</v>
      </c>
      <c r="J9" s="39" t="n">
        <v>0</v>
      </c>
      <c r="K9" s="39" t="n">
        <v>4.8</v>
      </c>
      <c r="L9" s="39" t="n">
        <v>0.04</v>
      </c>
      <c r="M9" s="39" t="n">
        <v>26.1</v>
      </c>
      <c r="N9" s="39" t="n">
        <v>23.67</v>
      </c>
      <c r="O9" s="39" t="n">
        <v>36.48</v>
      </c>
      <c r="P9" s="39" t="n">
        <v>0.68</v>
      </c>
    </row>
    <row r="10" customFormat="false" ht="22.5" hidden="false" customHeight="true" outlineLevel="0" collapsed="false">
      <c r="A10" s="40" t="s">
        <v>25</v>
      </c>
      <c r="B10" s="41" t="s">
        <v>26</v>
      </c>
      <c r="C10" s="42" t="s">
        <v>27</v>
      </c>
      <c r="D10" s="43" t="n">
        <v>23.85</v>
      </c>
      <c r="E10" s="44" t="n">
        <v>18</v>
      </c>
      <c r="F10" s="44" t="n">
        <v>10</v>
      </c>
      <c r="G10" s="44" t="n">
        <v>19</v>
      </c>
      <c r="H10" s="44" t="n">
        <v>338.4</v>
      </c>
      <c r="I10" s="44" t="n">
        <v>0.18</v>
      </c>
      <c r="J10" s="44" t="n">
        <v>0.052</v>
      </c>
      <c r="K10" s="44" t="n">
        <v>27.9</v>
      </c>
      <c r="L10" s="44" t="n">
        <v>0.2</v>
      </c>
      <c r="M10" s="44" t="n">
        <v>158</v>
      </c>
      <c r="N10" s="44" t="n">
        <v>171.5</v>
      </c>
      <c r="O10" s="44" t="n">
        <v>27.3</v>
      </c>
      <c r="P10" s="44" t="n">
        <v>1.99</v>
      </c>
    </row>
    <row r="11" customFormat="false" ht="20.25" hidden="false" customHeight="true" outlineLevel="0" collapsed="false">
      <c r="A11" s="45" t="s">
        <v>28</v>
      </c>
      <c r="B11" s="46" t="s">
        <v>29</v>
      </c>
      <c r="C11" s="47" t="n">
        <v>200</v>
      </c>
      <c r="D11" s="43" t="n">
        <v>1.14</v>
      </c>
      <c r="E11" s="48" t="n">
        <v>0.2</v>
      </c>
      <c r="F11" s="48" t="n">
        <v>0</v>
      </c>
      <c r="G11" s="48" t="n">
        <v>15</v>
      </c>
      <c r="H11" s="48" t="n">
        <v>58</v>
      </c>
      <c r="I11" s="48" t="n">
        <v>0</v>
      </c>
      <c r="J11" s="48" t="n">
        <v>0</v>
      </c>
      <c r="K11" s="48" t="n">
        <v>0.1</v>
      </c>
      <c r="L11" s="48" t="n">
        <v>0</v>
      </c>
      <c r="M11" s="48" t="n">
        <v>19</v>
      </c>
      <c r="N11" s="48" t="n">
        <v>8.25</v>
      </c>
      <c r="O11" s="48" t="n">
        <v>18</v>
      </c>
      <c r="P11" s="48" t="n">
        <v>0.2</v>
      </c>
    </row>
    <row r="12" customFormat="false" ht="15" hidden="false" customHeight="true" outlineLevel="0" collapsed="false">
      <c r="A12" s="49"/>
      <c r="B12" s="50" t="s">
        <v>30</v>
      </c>
      <c r="C12" s="51" t="s">
        <v>31</v>
      </c>
      <c r="D12" s="43" t="n">
        <v>2.08</v>
      </c>
      <c r="E12" s="52" t="n">
        <v>2.28</v>
      </c>
      <c r="F12" s="52" t="n">
        <v>0.24</v>
      </c>
      <c r="G12" s="52" t="n">
        <v>14.76</v>
      </c>
      <c r="H12" s="52" t="n">
        <v>71</v>
      </c>
      <c r="I12" s="48" t="n">
        <v>0.033</v>
      </c>
      <c r="J12" s="48" t="n">
        <v>0</v>
      </c>
      <c r="K12" s="48" t="n">
        <v>0</v>
      </c>
      <c r="L12" s="48" t="n">
        <v>0.33</v>
      </c>
      <c r="M12" s="48" t="n">
        <v>6</v>
      </c>
      <c r="N12" s="48" t="n">
        <v>19.5</v>
      </c>
      <c r="O12" s="48" t="n">
        <v>4.2</v>
      </c>
      <c r="P12" s="48" t="n">
        <v>0.33</v>
      </c>
    </row>
    <row r="13" customFormat="false" ht="15" hidden="false" customHeight="true" outlineLevel="0" collapsed="false">
      <c r="A13" s="49"/>
      <c r="B13" s="53"/>
      <c r="C13" s="54"/>
      <c r="D13" s="55" t="n">
        <f aca="false">SUM(D9:D12)</f>
        <v>29.82</v>
      </c>
      <c r="E13" s="55" t="n">
        <f aca="false">SUM(E9:E12)</f>
        <v>21.48</v>
      </c>
      <c r="F13" s="55" t="n">
        <f aca="false">SUM(F9:F12)</f>
        <v>10.34</v>
      </c>
      <c r="G13" s="55" t="n">
        <f aca="false">SUM(G9:G12)</f>
        <v>60.36</v>
      </c>
      <c r="H13" s="55" t="n">
        <f aca="false">SUM(H9:H12)</f>
        <v>517.4</v>
      </c>
      <c r="I13" s="55" t="n">
        <f aca="false">SUM(I9:I12)</f>
        <v>0.243</v>
      </c>
      <c r="J13" s="55" t="n">
        <f aca="false">SUM(J9:J12)</f>
        <v>0.052</v>
      </c>
      <c r="K13" s="55" t="n">
        <f aca="false">SUM(K9:K12)</f>
        <v>32.8</v>
      </c>
      <c r="L13" s="55" t="n">
        <f aca="false">SUM(L9:L12)</f>
        <v>0.57</v>
      </c>
      <c r="M13" s="55" t="n">
        <f aca="false">SUM(M9:M12)</f>
        <v>209.1</v>
      </c>
      <c r="N13" s="55" t="n">
        <f aca="false">SUM(N9:N12)</f>
        <v>222.92</v>
      </c>
      <c r="O13" s="55" t="n">
        <f aca="false">SUM(O9:O12)</f>
        <v>85.98</v>
      </c>
      <c r="P13" s="55" t="n">
        <f aca="false">SUM(P9:P12)</f>
        <v>3.2</v>
      </c>
    </row>
    <row r="14" customFormat="false" ht="15" hidden="false" customHeight="true" outlineLevel="0" collapsed="false">
      <c r="A14" s="56"/>
      <c r="B14" s="28" t="s">
        <v>32</v>
      </c>
      <c r="C14" s="54"/>
      <c r="D14" s="57"/>
      <c r="E14" s="39"/>
      <c r="F14" s="39"/>
      <c r="G14" s="39"/>
      <c r="H14" s="39"/>
      <c r="I14" s="39"/>
      <c r="J14" s="39"/>
      <c r="K14" s="39"/>
      <c r="L14" s="39"/>
      <c r="M14" s="39"/>
      <c r="N14" s="58"/>
      <c r="O14" s="39"/>
      <c r="P14" s="39"/>
    </row>
    <row r="15" customFormat="false" ht="15" hidden="false" customHeight="true" outlineLevel="0" collapsed="false">
      <c r="A15" s="56"/>
      <c r="B15" s="33" t="s">
        <v>22</v>
      </c>
      <c r="C15" s="54"/>
      <c r="D15" s="57"/>
      <c r="E15" s="39"/>
      <c r="F15" s="39"/>
      <c r="G15" s="39"/>
      <c r="H15" s="39"/>
      <c r="I15" s="39"/>
      <c r="J15" s="39"/>
      <c r="K15" s="39"/>
      <c r="L15" s="39"/>
      <c r="M15" s="39"/>
      <c r="N15" s="58"/>
      <c r="O15" s="39"/>
      <c r="P15" s="39"/>
    </row>
    <row r="16" customFormat="false" ht="19.5" hidden="false" customHeight="true" outlineLevel="0" collapsed="false">
      <c r="A16" s="59" t="s">
        <v>33</v>
      </c>
      <c r="B16" s="41" t="s">
        <v>34</v>
      </c>
      <c r="C16" s="60" t="n">
        <v>100</v>
      </c>
      <c r="D16" s="43" t="n">
        <v>2.61</v>
      </c>
      <c r="E16" s="39" t="n">
        <v>1</v>
      </c>
      <c r="F16" s="39" t="n">
        <v>4</v>
      </c>
      <c r="G16" s="39" t="n">
        <v>8</v>
      </c>
      <c r="H16" s="39" t="n">
        <v>70</v>
      </c>
      <c r="I16" s="39" t="n">
        <v>0.03</v>
      </c>
      <c r="J16" s="39" t="n">
        <v>0.27</v>
      </c>
      <c r="K16" s="39" t="n">
        <v>7.2</v>
      </c>
      <c r="L16" s="39" t="n">
        <v>0</v>
      </c>
      <c r="M16" s="39" t="n">
        <v>27.9</v>
      </c>
      <c r="N16" s="39" t="n">
        <v>29.96</v>
      </c>
      <c r="O16" s="39" t="n">
        <v>18.5</v>
      </c>
      <c r="P16" s="39" t="n">
        <v>1.3</v>
      </c>
    </row>
    <row r="17" s="65" customFormat="true" ht="24" hidden="false" customHeight="true" outlineLevel="0" collapsed="false">
      <c r="A17" s="61" t="s">
        <v>35</v>
      </c>
      <c r="B17" s="41" t="s">
        <v>36</v>
      </c>
      <c r="C17" s="62" t="s">
        <v>37</v>
      </c>
      <c r="D17" s="63" t="n">
        <v>38.06</v>
      </c>
      <c r="E17" s="44" t="n">
        <v>23.18</v>
      </c>
      <c r="F17" s="44" t="n">
        <v>17.9</v>
      </c>
      <c r="G17" s="44" t="n">
        <v>41.86</v>
      </c>
      <c r="H17" s="44" t="n">
        <v>421.2</v>
      </c>
      <c r="I17" s="39" t="n">
        <v>0.2</v>
      </c>
      <c r="J17" s="39" t="n">
        <v>0.02</v>
      </c>
      <c r="K17" s="39" t="n">
        <v>0.4</v>
      </c>
      <c r="L17" s="39" t="n">
        <v>1.64</v>
      </c>
      <c r="M17" s="39" t="n">
        <v>33.52</v>
      </c>
      <c r="N17" s="39" t="n">
        <v>24.4</v>
      </c>
      <c r="O17" s="39" t="n">
        <v>46.2</v>
      </c>
      <c r="P17" s="39" t="n">
        <v>1.7</v>
      </c>
      <c r="Q17" s="1"/>
      <c r="R17" s="1"/>
      <c r="S17" s="1"/>
      <c r="T17" s="1"/>
      <c r="U17" s="1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</row>
    <row r="18" customFormat="false" ht="24.75" hidden="false" customHeight="true" outlineLevel="0" collapsed="false">
      <c r="A18" s="42" t="s">
        <v>38</v>
      </c>
      <c r="B18" s="36" t="s">
        <v>39</v>
      </c>
      <c r="C18" s="66" t="s">
        <v>40</v>
      </c>
      <c r="D18" s="63" t="n">
        <v>6.87</v>
      </c>
      <c r="E18" s="67" t="n">
        <v>3.16</v>
      </c>
      <c r="F18" s="67" t="n">
        <v>2.67</v>
      </c>
      <c r="G18" s="67" t="n">
        <v>15.95</v>
      </c>
      <c r="H18" s="67" t="n">
        <v>101.1</v>
      </c>
      <c r="I18" s="67" t="n">
        <v>0.04</v>
      </c>
      <c r="J18" s="67" t="n">
        <v>0</v>
      </c>
      <c r="K18" s="67" t="n">
        <v>1.3</v>
      </c>
      <c r="L18" s="67" t="n">
        <v>0</v>
      </c>
      <c r="M18" s="68" t="n">
        <v>125.73</v>
      </c>
      <c r="N18" s="67" t="n">
        <v>90</v>
      </c>
      <c r="O18" s="67" t="n">
        <v>14</v>
      </c>
      <c r="P18" s="67" t="n">
        <v>0.133</v>
      </c>
    </row>
    <row r="19" customFormat="false" ht="15" hidden="false" customHeight="true" outlineLevel="0" collapsed="false">
      <c r="A19" s="42"/>
      <c r="B19" s="50" t="s">
        <v>30</v>
      </c>
      <c r="C19" s="51" t="s">
        <v>31</v>
      </c>
      <c r="D19" s="43" t="n">
        <v>2.08</v>
      </c>
      <c r="E19" s="52" t="n">
        <v>2.28</v>
      </c>
      <c r="F19" s="52" t="n">
        <v>0.24</v>
      </c>
      <c r="G19" s="52" t="n">
        <v>14.76</v>
      </c>
      <c r="H19" s="52" t="n">
        <v>71</v>
      </c>
      <c r="I19" s="48" t="n">
        <v>0.033</v>
      </c>
      <c r="J19" s="48" t="n">
        <v>0</v>
      </c>
      <c r="K19" s="48" t="n">
        <v>0</v>
      </c>
      <c r="L19" s="48" t="n">
        <v>0.33</v>
      </c>
      <c r="M19" s="48" t="n">
        <v>6</v>
      </c>
      <c r="N19" s="48" t="n">
        <v>19.5</v>
      </c>
      <c r="O19" s="48" t="n">
        <v>4.2</v>
      </c>
      <c r="P19" s="48" t="n">
        <v>0.33</v>
      </c>
    </row>
    <row r="20" customFormat="false" ht="15" hidden="false" customHeight="true" outlineLevel="0" collapsed="false">
      <c r="A20" s="69"/>
      <c r="B20" s="50"/>
      <c r="C20" s="70"/>
      <c r="D20" s="71" t="n">
        <f aca="false">SUM(D16:D19)</f>
        <v>49.62</v>
      </c>
      <c r="E20" s="71" t="n">
        <f aca="false">SUM(E16:E19)</f>
        <v>29.62</v>
      </c>
      <c r="F20" s="71" t="n">
        <f aca="false">SUM(F16:F19)</f>
        <v>24.81</v>
      </c>
      <c r="G20" s="71" t="n">
        <f aca="false">SUM(G16:G19)</f>
        <v>80.57</v>
      </c>
      <c r="H20" s="71" t="n">
        <f aca="false">SUM(H16:H19)</f>
        <v>663.3</v>
      </c>
      <c r="I20" s="71" t="n">
        <f aca="false">SUM(I16:I19)</f>
        <v>0.303</v>
      </c>
      <c r="J20" s="71" t="n">
        <f aca="false">SUM(J16:J19)</f>
        <v>0.29</v>
      </c>
      <c r="K20" s="71" t="n">
        <f aca="false">SUM(K16:K19)</f>
        <v>8.9</v>
      </c>
      <c r="L20" s="71" t="n">
        <f aca="false">SUM(L16:L19)</f>
        <v>1.97</v>
      </c>
      <c r="M20" s="71" t="n">
        <f aca="false">SUM(M16:M19)</f>
        <v>193.15</v>
      </c>
      <c r="N20" s="71" t="n">
        <f aca="false">SUM(N16:N19)</f>
        <v>163.86</v>
      </c>
      <c r="O20" s="71" t="n">
        <f aca="false">SUM(O16:O19)</f>
        <v>82.9</v>
      </c>
      <c r="P20" s="71" t="n">
        <f aca="false">SUM(P16:P19)</f>
        <v>3.463</v>
      </c>
    </row>
    <row r="21" customFormat="false" ht="15" hidden="false" customHeight="true" outlineLevel="0" collapsed="false">
      <c r="A21" s="56"/>
      <c r="B21" s="28" t="s">
        <v>41</v>
      </c>
      <c r="C21" s="72"/>
      <c r="D21" s="57"/>
      <c r="E21" s="39"/>
      <c r="F21" s="39"/>
      <c r="G21" s="39"/>
      <c r="H21" s="39"/>
      <c r="I21" s="39"/>
      <c r="J21" s="39"/>
      <c r="K21" s="39"/>
      <c r="L21" s="39"/>
      <c r="M21" s="39"/>
      <c r="N21" s="58"/>
      <c r="O21" s="39"/>
      <c r="P21" s="39"/>
    </row>
    <row r="22" customFormat="false" ht="15" hidden="false" customHeight="true" outlineLevel="0" collapsed="false">
      <c r="A22" s="56"/>
      <c r="B22" s="33" t="s">
        <v>22</v>
      </c>
      <c r="C22" s="72"/>
      <c r="D22" s="73"/>
      <c r="E22" s="39"/>
      <c r="F22" s="39"/>
      <c r="G22" s="39"/>
      <c r="H22" s="39"/>
      <c r="I22" s="39"/>
      <c r="J22" s="39"/>
      <c r="K22" s="39"/>
      <c r="L22" s="39"/>
      <c r="M22" s="39"/>
      <c r="N22" s="58"/>
      <c r="O22" s="39"/>
      <c r="P22" s="39"/>
    </row>
    <row r="23" s="75" customFormat="true" ht="36" hidden="false" customHeight="false" outlineLevel="0" collapsed="false">
      <c r="A23" s="74" t="s">
        <v>42</v>
      </c>
      <c r="B23" s="36" t="s">
        <v>43</v>
      </c>
      <c r="C23" s="66" t="s">
        <v>44</v>
      </c>
      <c r="D23" s="43" t="n">
        <v>14.12</v>
      </c>
      <c r="E23" s="44" t="n">
        <v>7.8</v>
      </c>
      <c r="F23" s="44" t="n">
        <v>6.4</v>
      </c>
      <c r="G23" s="44" t="n">
        <v>7.85</v>
      </c>
      <c r="H23" s="44" t="n">
        <v>167</v>
      </c>
      <c r="I23" s="44" t="n">
        <v>0.07</v>
      </c>
      <c r="J23" s="44" t="n">
        <v>0.45</v>
      </c>
      <c r="K23" s="44" t="n">
        <v>4.48</v>
      </c>
      <c r="L23" s="44" t="n">
        <v>0.83</v>
      </c>
      <c r="M23" s="44" t="n">
        <v>119</v>
      </c>
      <c r="N23" s="44" t="n">
        <v>71</v>
      </c>
      <c r="O23" s="44" t="n">
        <v>6</v>
      </c>
      <c r="P23" s="44" t="n">
        <v>0.42</v>
      </c>
      <c r="Q23" s="1"/>
      <c r="R23" s="1"/>
      <c r="S23" s="1"/>
      <c r="T23" s="1"/>
      <c r="U23" s="1"/>
    </row>
    <row r="24" s="83" customFormat="true" ht="24.95" hidden="false" customHeight="true" outlineLevel="0" collapsed="false">
      <c r="A24" s="76" t="s">
        <v>45</v>
      </c>
      <c r="B24" s="77" t="s">
        <v>46</v>
      </c>
      <c r="C24" s="78" t="n">
        <v>180</v>
      </c>
      <c r="D24" s="63" t="n">
        <v>8.51</v>
      </c>
      <c r="E24" s="79" t="n">
        <v>3.6</v>
      </c>
      <c r="F24" s="79" t="n">
        <v>5.7</v>
      </c>
      <c r="G24" s="79" t="n">
        <v>24.5</v>
      </c>
      <c r="H24" s="79" t="n">
        <v>160</v>
      </c>
      <c r="I24" s="80" t="n">
        <v>0.19</v>
      </c>
      <c r="J24" s="80" t="n">
        <v>0</v>
      </c>
      <c r="K24" s="80" t="n">
        <v>21.7</v>
      </c>
      <c r="L24" s="80" t="n">
        <v>0.44</v>
      </c>
      <c r="M24" s="80" t="n">
        <v>48.3</v>
      </c>
      <c r="N24" s="81" t="n">
        <v>72.5</v>
      </c>
      <c r="O24" s="80" t="n">
        <v>33.3</v>
      </c>
      <c r="P24" s="80" t="n">
        <v>1.23</v>
      </c>
      <c r="Q24" s="1"/>
      <c r="R24" s="1"/>
      <c r="S24" s="1"/>
      <c r="T24" s="1"/>
      <c r="U24" s="1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</row>
    <row r="25" customFormat="false" ht="36" hidden="false" customHeight="false" outlineLevel="0" collapsed="false">
      <c r="A25" s="45" t="s">
        <v>47</v>
      </c>
      <c r="B25" s="46" t="s">
        <v>48</v>
      </c>
      <c r="C25" s="84" t="s">
        <v>49</v>
      </c>
      <c r="D25" s="43" t="n">
        <v>2.3</v>
      </c>
      <c r="E25" s="52" t="n">
        <v>1.62</v>
      </c>
      <c r="F25" s="48" t="n">
        <v>2.52</v>
      </c>
      <c r="G25" s="48" t="n">
        <v>26.73</v>
      </c>
      <c r="H25" s="48" t="n">
        <v>131.1</v>
      </c>
      <c r="I25" s="48" t="n">
        <v>0</v>
      </c>
      <c r="J25" s="48" t="n">
        <v>0</v>
      </c>
      <c r="K25" s="48" t="n">
        <v>0.4</v>
      </c>
      <c r="L25" s="48" t="n">
        <v>0</v>
      </c>
      <c r="M25" s="48" t="n">
        <v>5.25</v>
      </c>
      <c r="N25" s="48" t="n">
        <v>8.25</v>
      </c>
      <c r="O25" s="48" t="n">
        <v>4.4</v>
      </c>
      <c r="P25" s="48" t="n">
        <v>0.87</v>
      </c>
    </row>
    <row r="26" customFormat="false" ht="15" hidden="false" customHeight="true" outlineLevel="0" collapsed="false">
      <c r="A26" s="42"/>
      <c r="B26" s="50" t="s">
        <v>30</v>
      </c>
      <c r="C26" s="51" t="s">
        <v>31</v>
      </c>
      <c r="D26" s="43" t="n">
        <v>2.08</v>
      </c>
      <c r="E26" s="52" t="n">
        <v>2.28</v>
      </c>
      <c r="F26" s="52" t="n">
        <v>0.24</v>
      </c>
      <c r="G26" s="52" t="n">
        <v>14.76</v>
      </c>
      <c r="H26" s="52" t="n">
        <v>71</v>
      </c>
      <c r="I26" s="48" t="n">
        <v>0.033</v>
      </c>
      <c r="J26" s="48" t="n">
        <v>0</v>
      </c>
      <c r="K26" s="48" t="n">
        <v>0</v>
      </c>
      <c r="L26" s="48" t="n">
        <v>0.33</v>
      </c>
      <c r="M26" s="48" t="n">
        <v>6</v>
      </c>
      <c r="N26" s="48" t="n">
        <v>19.5</v>
      </c>
      <c r="O26" s="48" t="n">
        <v>4.2</v>
      </c>
      <c r="P26" s="48" t="n">
        <v>0.33</v>
      </c>
    </row>
    <row r="27" customFormat="false" ht="15" hidden="false" customHeight="true" outlineLevel="0" collapsed="false">
      <c r="A27" s="42"/>
      <c r="B27" s="85"/>
      <c r="C27" s="51"/>
      <c r="D27" s="55" t="n">
        <f aca="false">SUM(D23:D26)</f>
        <v>27.01</v>
      </c>
      <c r="E27" s="55" t="n">
        <f aca="false">SUM(E23:E26)</f>
        <v>15.3</v>
      </c>
      <c r="F27" s="55" t="n">
        <f aca="false">SUM(F23:F26)</f>
        <v>14.86</v>
      </c>
      <c r="G27" s="55" t="n">
        <f aca="false">SUM(G23:G26)</f>
        <v>73.84</v>
      </c>
      <c r="H27" s="55" t="n">
        <f aca="false">SUM(H23:H26)</f>
        <v>529.1</v>
      </c>
      <c r="I27" s="55" t="n">
        <f aca="false">SUM(I23:I26)</f>
        <v>0.293</v>
      </c>
      <c r="J27" s="55" t="n">
        <f aca="false">SUM(J23:J26)</f>
        <v>0.45</v>
      </c>
      <c r="K27" s="55" t="n">
        <f aca="false">SUM(K23:K26)</f>
        <v>26.58</v>
      </c>
      <c r="L27" s="55" t="n">
        <f aca="false">SUM(L23:L26)</f>
        <v>1.6</v>
      </c>
      <c r="M27" s="55" t="n">
        <f aca="false">SUM(M23:M26)</f>
        <v>178.55</v>
      </c>
      <c r="N27" s="55" t="n">
        <f aca="false">SUM(N23:N26)</f>
        <v>171.25</v>
      </c>
      <c r="O27" s="55" t="n">
        <f aca="false">SUM(O23:O26)</f>
        <v>47.9</v>
      </c>
      <c r="P27" s="55" t="n">
        <f aca="false">SUM(P23:P26)</f>
        <v>2.85</v>
      </c>
      <c r="R27" s="86" t="n">
        <f aca="false">(D27+D20+D13)/3</f>
        <v>35.4833333333333</v>
      </c>
    </row>
    <row r="28" customFormat="false" ht="15" hidden="false" customHeight="true" outlineLevel="0" collapsed="false">
      <c r="A28" s="56"/>
      <c r="B28" s="28" t="s">
        <v>50</v>
      </c>
      <c r="C28" s="72"/>
      <c r="D28" s="57"/>
      <c r="E28" s="39"/>
      <c r="F28" s="39"/>
      <c r="G28" s="39"/>
      <c r="H28" s="39"/>
      <c r="I28" s="39"/>
      <c r="J28" s="39"/>
      <c r="K28" s="39"/>
      <c r="L28" s="39"/>
      <c r="M28" s="39"/>
      <c r="N28" s="58"/>
      <c r="O28" s="39"/>
      <c r="P28" s="39"/>
    </row>
    <row r="29" customFormat="false" ht="15" hidden="false" customHeight="true" outlineLevel="0" collapsed="false">
      <c r="A29" s="56"/>
      <c r="B29" s="33" t="s">
        <v>22</v>
      </c>
      <c r="C29" s="72"/>
      <c r="D29" s="73"/>
      <c r="E29" s="39"/>
      <c r="F29" s="39"/>
      <c r="G29" s="39"/>
      <c r="H29" s="39"/>
      <c r="I29" s="39"/>
      <c r="J29" s="39"/>
      <c r="K29" s="39"/>
      <c r="L29" s="39"/>
      <c r="M29" s="39"/>
      <c r="N29" s="58"/>
      <c r="O29" s="39"/>
      <c r="P29" s="39"/>
    </row>
    <row r="30" customFormat="false" ht="18" hidden="false" customHeight="true" outlineLevel="0" collapsed="false">
      <c r="A30" s="87" t="s">
        <v>51</v>
      </c>
      <c r="B30" s="41" t="s">
        <v>52</v>
      </c>
      <c r="C30" s="47" t="s">
        <v>53</v>
      </c>
      <c r="D30" s="63" t="n">
        <v>43.07</v>
      </c>
      <c r="E30" s="39" t="n">
        <v>13.9</v>
      </c>
      <c r="F30" s="39" t="n">
        <v>6.5</v>
      </c>
      <c r="G30" s="39" t="n">
        <v>4</v>
      </c>
      <c r="H30" s="39" t="n">
        <v>132</v>
      </c>
      <c r="I30" s="39" t="n">
        <v>0.03</v>
      </c>
      <c r="J30" s="39" t="n">
        <v>0.14</v>
      </c>
      <c r="K30" s="39" t="n">
        <v>0.06</v>
      </c>
      <c r="L30" s="39" t="n">
        <v>0.43</v>
      </c>
      <c r="M30" s="39" t="n">
        <v>283</v>
      </c>
      <c r="N30" s="39" t="n">
        <v>218</v>
      </c>
      <c r="O30" s="39" t="n">
        <v>12</v>
      </c>
      <c r="P30" s="39" t="n">
        <v>0.96</v>
      </c>
    </row>
    <row r="31" customFormat="false" ht="18.75" hidden="false" customHeight="true" outlineLevel="0" collapsed="false">
      <c r="A31" s="87" t="s">
        <v>54</v>
      </c>
      <c r="B31" s="36" t="s">
        <v>55</v>
      </c>
      <c r="C31" s="88" t="n">
        <v>180</v>
      </c>
      <c r="D31" s="43" t="n">
        <v>6.49</v>
      </c>
      <c r="E31" s="79" t="n">
        <v>6.66</v>
      </c>
      <c r="F31" s="79" t="n">
        <v>6.14</v>
      </c>
      <c r="G31" s="79" t="n">
        <v>36.3</v>
      </c>
      <c r="H31" s="79" t="n">
        <v>227.2</v>
      </c>
      <c r="I31" s="79" t="n">
        <v>0.11</v>
      </c>
      <c r="J31" s="79" t="n">
        <v>0</v>
      </c>
      <c r="K31" s="79" t="n">
        <v>0</v>
      </c>
      <c r="L31" s="79" t="n">
        <v>1.43</v>
      </c>
      <c r="M31" s="79" t="n">
        <v>23.76</v>
      </c>
      <c r="N31" s="89" t="n">
        <v>35.6</v>
      </c>
      <c r="O31" s="79" t="n">
        <v>10.65</v>
      </c>
      <c r="P31" s="79" t="n">
        <v>0.43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false" outlineLevel="0" collapsed="false">
      <c r="A32" s="90" t="s">
        <v>56</v>
      </c>
      <c r="B32" s="91" t="s">
        <v>57</v>
      </c>
      <c r="C32" s="92" t="s">
        <v>40</v>
      </c>
      <c r="D32" s="43" t="n">
        <v>2.83</v>
      </c>
      <c r="E32" s="44" t="n">
        <v>1.44</v>
      </c>
      <c r="F32" s="44" t="n">
        <v>0</v>
      </c>
      <c r="G32" s="44" t="n">
        <v>30.2</v>
      </c>
      <c r="H32" s="44" t="n">
        <v>121.2</v>
      </c>
      <c r="I32" s="44" t="n">
        <v>0.02</v>
      </c>
      <c r="J32" s="67" t="n">
        <v>0</v>
      </c>
      <c r="K32" s="44" t="n">
        <v>1.1</v>
      </c>
      <c r="L32" s="44" t="n">
        <v>0.83</v>
      </c>
      <c r="M32" s="67" t="n">
        <v>54</v>
      </c>
      <c r="N32" s="67" t="n">
        <v>21.9</v>
      </c>
      <c r="O32" s="67" t="n">
        <v>10.7</v>
      </c>
      <c r="P32" s="67" t="n">
        <v>0.92</v>
      </c>
    </row>
    <row r="33" customFormat="false" ht="15" hidden="false" customHeight="true" outlineLevel="0" collapsed="false">
      <c r="A33" s="42"/>
      <c r="B33" s="50" t="s">
        <v>30</v>
      </c>
      <c r="C33" s="51" t="s">
        <v>58</v>
      </c>
      <c r="D33" s="43" t="n">
        <v>2.37</v>
      </c>
      <c r="E33" s="52" t="n">
        <v>2.51</v>
      </c>
      <c r="F33" s="52" t="n">
        <v>0.27</v>
      </c>
      <c r="G33" s="52" t="n">
        <v>16.24</v>
      </c>
      <c r="H33" s="52" t="n">
        <v>78.1</v>
      </c>
      <c r="I33" s="48" t="n">
        <v>0.04</v>
      </c>
      <c r="J33" s="48" t="n">
        <v>0</v>
      </c>
      <c r="K33" s="48" t="n">
        <v>0</v>
      </c>
      <c r="L33" s="48" t="n">
        <v>0.37</v>
      </c>
      <c r="M33" s="48" t="n">
        <v>6.4</v>
      </c>
      <c r="N33" s="48" t="n">
        <v>20.8</v>
      </c>
      <c r="O33" s="48" t="n">
        <v>4.48</v>
      </c>
      <c r="P33" s="48" t="n">
        <v>0.36</v>
      </c>
    </row>
    <row r="34" customFormat="false" ht="15" hidden="false" customHeight="true" outlineLevel="0" collapsed="false">
      <c r="A34" s="69"/>
      <c r="B34" s="50"/>
      <c r="C34" s="37"/>
      <c r="D34" s="71" t="n">
        <f aca="false">SUM(D30:D33)</f>
        <v>54.76</v>
      </c>
      <c r="E34" s="71" t="n">
        <f aca="false">SUM(E30:E33)</f>
        <v>24.51</v>
      </c>
      <c r="F34" s="71" t="n">
        <f aca="false">SUM(F30:F33)</f>
        <v>12.91</v>
      </c>
      <c r="G34" s="71" t="n">
        <f aca="false">SUM(G30:G33)</f>
        <v>86.74</v>
      </c>
      <c r="H34" s="71" t="n">
        <f aca="false">SUM(H30:H33)</f>
        <v>558.5</v>
      </c>
      <c r="I34" s="71" t="n">
        <f aca="false">SUM(I30:I33)</f>
        <v>0.2</v>
      </c>
      <c r="J34" s="71" t="n">
        <f aca="false">SUM(J30:J33)</f>
        <v>0.14</v>
      </c>
      <c r="K34" s="71" t="n">
        <f aca="false">SUM(K30:K33)</f>
        <v>1.16</v>
      </c>
      <c r="L34" s="71" t="n">
        <f aca="false">SUM(L30:L33)</f>
        <v>3.06</v>
      </c>
      <c r="M34" s="71" t="n">
        <f aca="false">SUM(M30:M33)</f>
        <v>367.16</v>
      </c>
      <c r="N34" s="71" t="n">
        <f aca="false">SUM(N30:N33)</f>
        <v>296.3</v>
      </c>
      <c r="O34" s="71" t="n">
        <f aca="false">SUM(O30:O33)</f>
        <v>37.83</v>
      </c>
      <c r="P34" s="71" t="n">
        <f aca="false">SUM(P30:P33)</f>
        <v>2.67</v>
      </c>
    </row>
    <row r="35" customFormat="false" ht="15" hidden="false" customHeight="true" outlineLevel="0" collapsed="false">
      <c r="A35" s="56"/>
      <c r="B35" s="28" t="s">
        <v>59</v>
      </c>
      <c r="C35" s="72"/>
      <c r="D35" s="57"/>
      <c r="E35" s="39"/>
      <c r="F35" s="39"/>
      <c r="G35" s="39"/>
      <c r="H35" s="39"/>
      <c r="I35" s="39"/>
      <c r="J35" s="39"/>
      <c r="K35" s="39"/>
      <c r="L35" s="39"/>
      <c r="M35" s="39"/>
      <c r="N35" s="58"/>
      <c r="O35" s="39"/>
      <c r="P35" s="39"/>
    </row>
    <row r="36" customFormat="false" ht="15" hidden="false" customHeight="true" outlineLevel="0" collapsed="false">
      <c r="A36" s="56"/>
      <c r="B36" s="33" t="s">
        <v>22</v>
      </c>
      <c r="C36" s="72"/>
      <c r="D36" s="73"/>
      <c r="E36" s="39"/>
      <c r="F36" s="39"/>
      <c r="G36" s="39"/>
      <c r="H36" s="39"/>
      <c r="I36" s="39"/>
      <c r="J36" s="39"/>
      <c r="K36" s="39"/>
      <c r="L36" s="39"/>
      <c r="M36" s="39"/>
      <c r="N36" s="58"/>
      <c r="O36" s="39"/>
      <c r="P36" s="39"/>
    </row>
    <row r="37" customFormat="false" ht="24" hidden="false" customHeight="false" outlineLevel="0" collapsed="false">
      <c r="A37" s="93" t="s">
        <v>60</v>
      </c>
      <c r="B37" s="94" t="s">
        <v>61</v>
      </c>
      <c r="C37" s="95" t="s">
        <v>37</v>
      </c>
      <c r="D37" s="43" t="n">
        <v>12.13</v>
      </c>
      <c r="E37" s="44" t="n">
        <v>2.2</v>
      </c>
      <c r="F37" s="44" t="n">
        <v>4</v>
      </c>
      <c r="G37" s="44" t="n">
        <v>22.8</v>
      </c>
      <c r="H37" s="44" t="n">
        <v>136.7</v>
      </c>
      <c r="I37" s="39" t="n">
        <v>0.3</v>
      </c>
      <c r="J37" s="39" t="n">
        <v>0.02</v>
      </c>
      <c r="K37" s="39" t="n">
        <v>0</v>
      </c>
      <c r="L37" s="39" t="n">
        <v>1.3</v>
      </c>
      <c r="M37" s="58" t="n">
        <v>132.4</v>
      </c>
      <c r="N37" s="39" t="n">
        <v>200.9</v>
      </c>
      <c r="O37" s="39" t="n">
        <v>62.9</v>
      </c>
      <c r="P37" s="39" t="n">
        <v>0.03</v>
      </c>
    </row>
    <row r="38" customFormat="false" ht="24.75" hidden="false" customHeight="true" outlineLevel="0" collapsed="false">
      <c r="A38" s="96" t="s">
        <v>62</v>
      </c>
      <c r="B38" s="97" t="s">
        <v>63</v>
      </c>
      <c r="C38" s="98" t="s">
        <v>40</v>
      </c>
      <c r="D38" s="63" t="n">
        <v>1.71</v>
      </c>
      <c r="E38" s="67" t="n">
        <v>0.6</v>
      </c>
      <c r="F38" s="67" t="n">
        <v>0</v>
      </c>
      <c r="G38" s="67" t="n">
        <v>31.4</v>
      </c>
      <c r="H38" s="67" t="n">
        <v>124</v>
      </c>
      <c r="I38" s="67" t="n">
        <v>0.01</v>
      </c>
      <c r="J38" s="67" t="n">
        <v>0.2</v>
      </c>
      <c r="K38" s="67" t="n">
        <v>0.45</v>
      </c>
      <c r="L38" s="67" t="n">
        <v>0</v>
      </c>
      <c r="M38" s="68" t="n">
        <v>23.3</v>
      </c>
      <c r="N38" s="67" t="n">
        <v>38.4</v>
      </c>
      <c r="O38" s="67" t="n">
        <v>18.4</v>
      </c>
      <c r="P38" s="67" t="n">
        <v>0.65</v>
      </c>
    </row>
    <row r="39" customFormat="false" ht="15" hidden="false" customHeight="true" outlineLevel="0" collapsed="false">
      <c r="A39" s="42"/>
      <c r="B39" s="50" t="s">
        <v>30</v>
      </c>
      <c r="C39" s="51" t="s">
        <v>64</v>
      </c>
      <c r="D39" s="43" t="n">
        <v>2.44</v>
      </c>
      <c r="E39" s="52" t="n">
        <v>2.51</v>
      </c>
      <c r="F39" s="52" t="n">
        <v>0.27</v>
      </c>
      <c r="G39" s="52" t="n">
        <v>16.24</v>
      </c>
      <c r="H39" s="52" t="n">
        <v>78.1</v>
      </c>
      <c r="I39" s="48" t="n">
        <v>0.04</v>
      </c>
      <c r="J39" s="48" t="n">
        <v>0</v>
      </c>
      <c r="K39" s="48" t="n">
        <v>0</v>
      </c>
      <c r="L39" s="48" t="n">
        <v>0.37</v>
      </c>
      <c r="M39" s="48" t="n">
        <v>6.4</v>
      </c>
      <c r="N39" s="48" t="n">
        <v>20.8</v>
      </c>
      <c r="O39" s="48" t="n">
        <v>4.48</v>
      </c>
      <c r="P39" s="48" t="n">
        <v>0.36</v>
      </c>
    </row>
    <row r="40" customFormat="false" ht="15" hidden="false" customHeight="true" outlineLevel="0" collapsed="false">
      <c r="A40" s="69"/>
      <c r="B40" s="37"/>
      <c r="C40" s="66"/>
      <c r="D40" s="71" t="n">
        <f aca="false">SUM(D37:D39)</f>
        <v>16.28</v>
      </c>
      <c r="E40" s="71" t="n">
        <f aca="false">SUM(E37:E39)</f>
        <v>5.31</v>
      </c>
      <c r="F40" s="71" t="n">
        <f aca="false">SUM(F37:F39)</f>
        <v>4.27</v>
      </c>
      <c r="G40" s="71" t="n">
        <f aca="false">SUM(G37:G39)</f>
        <v>70.44</v>
      </c>
      <c r="H40" s="71" t="n">
        <f aca="false">SUM(H37:H39)</f>
        <v>338.8</v>
      </c>
      <c r="I40" s="71" t="n">
        <f aca="false">SUM(I37:I39)</f>
        <v>0.35</v>
      </c>
      <c r="J40" s="71" t="n">
        <f aca="false">SUM(J37:J39)</f>
        <v>0.22</v>
      </c>
      <c r="K40" s="71" t="n">
        <f aca="false">SUM(K37:K39)</f>
        <v>0.45</v>
      </c>
      <c r="L40" s="71" t="n">
        <f aca="false">SUM(L37:L39)</f>
        <v>1.67</v>
      </c>
      <c r="M40" s="71" t="n">
        <f aca="false">SUM(M37:M39)</f>
        <v>162.1</v>
      </c>
      <c r="N40" s="71" t="n">
        <f aca="false">SUM(N37:N39)</f>
        <v>260.1</v>
      </c>
      <c r="O40" s="71" t="n">
        <f aca="false">SUM(O37:O39)</f>
        <v>85.78</v>
      </c>
      <c r="P40" s="71" t="n">
        <f aca="false">SUM(P37:P39)</f>
        <v>1.04</v>
      </c>
    </row>
    <row r="41" customFormat="false" ht="15" hidden="false" customHeight="true" outlineLevel="0" collapsed="false">
      <c r="A41" s="56"/>
      <c r="B41" s="28" t="s">
        <v>65</v>
      </c>
      <c r="C41" s="70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1"/>
      <c r="O41" s="100"/>
      <c r="P41" s="100"/>
    </row>
    <row r="42" customFormat="false" ht="15" hidden="false" customHeight="true" outlineLevel="0" collapsed="false">
      <c r="A42" s="56"/>
      <c r="B42" s="33" t="s">
        <v>22</v>
      </c>
      <c r="C42" s="70"/>
      <c r="D42" s="99"/>
      <c r="E42" s="100"/>
      <c r="F42" s="100"/>
      <c r="G42" s="100"/>
      <c r="H42" s="100"/>
      <c r="I42" s="100"/>
      <c r="J42" s="100"/>
      <c r="K42" s="100"/>
      <c r="L42" s="100"/>
      <c r="M42" s="100"/>
      <c r="N42" s="101"/>
      <c r="O42" s="100"/>
      <c r="P42" s="100"/>
    </row>
    <row r="43" customFormat="false" ht="22.5" hidden="false" customHeight="true" outlineLevel="0" collapsed="false">
      <c r="A43" s="102" t="s">
        <v>66</v>
      </c>
      <c r="B43" s="77" t="s">
        <v>67</v>
      </c>
      <c r="C43" s="66" t="s">
        <v>68</v>
      </c>
      <c r="D43" s="43" t="n">
        <v>26.88</v>
      </c>
      <c r="E43" s="63" t="n">
        <v>9.1</v>
      </c>
      <c r="F43" s="44" t="n">
        <v>17.85</v>
      </c>
      <c r="G43" s="44" t="n">
        <v>3.07</v>
      </c>
      <c r="H43" s="44" t="n">
        <v>209.9</v>
      </c>
      <c r="I43" s="44" t="n">
        <v>0.05</v>
      </c>
      <c r="J43" s="44" t="n">
        <v>0.42</v>
      </c>
      <c r="K43" s="44" t="n">
        <v>0.34</v>
      </c>
      <c r="L43" s="44" t="n">
        <v>3.8</v>
      </c>
      <c r="M43" s="44" t="n">
        <v>15</v>
      </c>
      <c r="N43" s="44" t="n">
        <v>29.6</v>
      </c>
      <c r="O43" s="44" t="n">
        <v>15.55</v>
      </c>
      <c r="P43" s="44" t="n">
        <v>0.89</v>
      </c>
    </row>
    <row r="44" customFormat="false" ht="21.75" hidden="false" customHeight="true" outlineLevel="0" collapsed="false">
      <c r="A44" s="93" t="s">
        <v>69</v>
      </c>
      <c r="B44" s="77" t="s">
        <v>70</v>
      </c>
      <c r="C44" s="78" t="n">
        <v>180</v>
      </c>
      <c r="D44" s="43" t="n">
        <v>5.05</v>
      </c>
      <c r="E44" s="44" t="n">
        <v>4.74</v>
      </c>
      <c r="F44" s="44" t="n">
        <v>4.74</v>
      </c>
      <c r="G44" s="44" t="n">
        <v>29.09</v>
      </c>
      <c r="H44" s="44" t="n">
        <v>177.96</v>
      </c>
      <c r="I44" s="39" t="n">
        <v>0.14</v>
      </c>
      <c r="J44" s="39" t="n">
        <v>2</v>
      </c>
      <c r="K44" s="39" t="n">
        <v>0</v>
      </c>
      <c r="L44" s="39" t="n">
        <v>1.07</v>
      </c>
      <c r="M44" s="58" t="n">
        <v>19.3</v>
      </c>
      <c r="N44" s="39" t="n">
        <v>23</v>
      </c>
      <c r="O44" s="58" t="n">
        <v>25.66</v>
      </c>
      <c r="P44" s="39" t="n">
        <v>2.02</v>
      </c>
    </row>
    <row r="45" customFormat="false" ht="15" hidden="false" customHeight="true" outlineLevel="0" collapsed="false">
      <c r="A45" s="45" t="s">
        <v>28</v>
      </c>
      <c r="B45" s="46" t="s">
        <v>29</v>
      </c>
      <c r="C45" s="47" t="n">
        <v>200</v>
      </c>
      <c r="D45" s="43" t="n">
        <v>1.14</v>
      </c>
      <c r="E45" s="48" t="n">
        <v>0.2</v>
      </c>
      <c r="F45" s="48" t="n">
        <v>0</v>
      </c>
      <c r="G45" s="48" t="n">
        <v>15</v>
      </c>
      <c r="H45" s="48" t="n">
        <v>58</v>
      </c>
      <c r="I45" s="48" t="n">
        <v>0</v>
      </c>
      <c r="J45" s="48" t="n">
        <v>0</v>
      </c>
      <c r="K45" s="48" t="n">
        <v>0.1</v>
      </c>
      <c r="L45" s="48" t="n">
        <v>0</v>
      </c>
      <c r="M45" s="48" t="n">
        <v>19</v>
      </c>
      <c r="N45" s="48" t="n">
        <v>8.25</v>
      </c>
      <c r="O45" s="48" t="n">
        <v>18</v>
      </c>
      <c r="P45" s="48" t="n">
        <v>0.2</v>
      </c>
    </row>
    <row r="46" s="65" customFormat="true" ht="15" hidden="false" customHeight="true" outlineLevel="0" collapsed="false">
      <c r="A46" s="42"/>
      <c r="B46" s="50" t="s">
        <v>30</v>
      </c>
      <c r="C46" s="51" t="s">
        <v>71</v>
      </c>
      <c r="D46" s="43" t="n">
        <v>2.15</v>
      </c>
      <c r="E46" s="52" t="n">
        <v>2.28</v>
      </c>
      <c r="F46" s="52" t="n">
        <v>0.24</v>
      </c>
      <c r="G46" s="52" t="n">
        <v>14.76</v>
      </c>
      <c r="H46" s="52" t="n">
        <v>71</v>
      </c>
      <c r="I46" s="48" t="n">
        <v>0.033</v>
      </c>
      <c r="J46" s="48" t="n">
        <v>0</v>
      </c>
      <c r="K46" s="48" t="n">
        <v>0</v>
      </c>
      <c r="L46" s="48" t="n">
        <v>0.33</v>
      </c>
      <c r="M46" s="48" t="n">
        <v>6</v>
      </c>
      <c r="N46" s="48" t="n">
        <v>19.5</v>
      </c>
      <c r="O46" s="48" t="n">
        <v>4.2</v>
      </c>
      <c r="P46" s="48" t="n">
        <v>0.33</v>
      </c>
      <c r="Q46" s="1"/>
      <c r="R46" s="1"/>
      <c r="S46" s="1"/>
      <c r="T46" s="1"/>
      <c r="U46" s="1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</row>
    <row r="47" customFormat="false" ht="15" hidden="false" customHeight="true" outlineLevel="0" collapsed="false">
      <c r="A47" s="56"/>
      <c r="B47" s="103"/>
      <c r="C47" s="70"/>
      <c r="D47" s="71" t="n">
        <f aca="false">SUM(D43:D46)</f>
        <v>35.22</v>
      </c>
      <c r="E47" s="71" t="n">
        <f aca="false">SUM(E43:E46)</f>
        <v>16.32</v>
      </c>
      <c r="F47" s="71" t="n">
        <f aca="false">SUM(F43:F46)</f>
        <v>22.83</v>
      </c>
      <c r="G47" s="71" t="n">
        <f aca="false">SUM(G43:G46)</f>
        <v>61.92</v>
      </c>
      <c r="H47" s="71" t="n">
        <f aca="false">SUM(H43:H46)</f>
        <v>516.86</v>
      </c>
      <c r="I47" s="71" t="n">
        <f aca="false">SUM(I43:I46)</f>
        <v>0.223</v>
      </c>
      <c r="J47" s="71" t="n">
        <f aca="false">SUM(J43:J46)</f>
        <v>2.42</v>
      </c>
      <c r="K47" s="71" t="n">
        <f aca="false">SUM(K43:K46)</f>
        <v>0.44</v>
      </c>
      <c r="L47" s="71" t="n">
        <f aca="false">SUM(L43:L46)</f>
        <v>5.2</v>
      </c>
      <c r="M47" s="71" t="n">
        <f aca="false">SUM(M43:M46)</f>
        <v>59.3</v>
      </c>
      <c r="N47" s="71" t="n">
        <f aca="false">SUM(N43:N46)</f>
        <v>80.35</v>
      </c>
      <c r="O47" s="71" t="n">
        <f aca="false">SUM(O43:O46)</f>
        <v>63.41</v>
      </c>
      <c r="P47" s="71" t="n">
        <f aca="false">SUM(P43:P46)</f>
        <v>3.44</v>
      </c>
    </row>
    <row r="48" customFormat="false" ht="11.25" hidden="false" customHeight="true" outlineLevel="0" collapsed="false">
      <c r="A48" s="104"/>
      <c r="B48" s="105" t="s">
        <v>72</v>
      </c>
      <c r="C48" s="106"/>
      <c r="D48" s="107"/>
      <c r="E48" s="108"/>
      <c r="F48" s="108"/>
      <c r="G48" s="108"/>
      <c r="H48" s="108"/>
      <c r="I48" s="108"/>
      <c r="J48" s="108"/>
      <c r="K48" s="108"/>
      <c r="L48" s="108"/>
      <c r="M48" s="108"/>
      <c r="N48" s="109"/>
      <c r="O48" s="108"/>
      <c r="P48" s="108"/>
    </row>
    <row r="49" customFormat="false" ht="1.5" hidden="false" customHeight="true" outlineLevel="0" collapsed="false">
      <c r="A49" s="104"/>
      <c r="B49" s="105"/>
      <c r="C49" s="106"/>
      <c r="D49" s="107"/>
      <c r="E49" s="108"/>
      <c r="F49" s="108"/>
      <c r="G49" s="108"/>
      <c r="H49" s="108"/>
      <c r="I49" s="108"/>
      <c r="J49" s="108"/>
      <c r="K49" s="108"/>
      <c r="L49" s="108"/>
      <c r="M49" s="108"/>
      <c r="N49" s="109"/>
      <c r="O49" s="108"/>
      <c r="P49" s="108"/>
    </row>
    <row r="50" customFormat="false" ht="4.5" hidden="true" customHeight="true" outlineLevel="0" collapsed="false">
      <c r="A50" s="104"/>
      <c r="B50" s="105"/>
      <c r="C50" s="106"/>
      <c r="D50" s="107"/>
      <c r="E50" s="108"/>
      <c r="F50" s="108"/>
      <c r="G50" s="108"/>
      <c r="H50" s="108"/>
      <c r="I50" s="108"/>
      <c r="J50" s="108"/>
      <c r="K50" s="108"/>
      <c r="L50" s="108"/>
      <c r="M50" s="108"/>
      <c r="N50" s="109"/>
      <c r="O50" s="108"/>
      <c r="P50" s="108"/>
    </row>
    <row r="51" customFormat="false" ht="12" hidden="true" customHeight="true" outlineLevel="0" collapsed="false">
      <c r="A51" s="104"/>
      <c r="B51" s="105"/>
      <c r="C51" s="106"/>
      <c r="D51" s="107"/>
      <c r="E51" s="108"/>
      <c r="F51" s="108"/>
      <c r="G51" s="108"/>
      <c r="H51" s="108"/>
      <c r="I51" s="108"/>
      <c r="J51" s="108"/>
      <c r="K51" s="108"/>
      <c r="L51" s="108"/>
      <c r="M51" s="108"/>
      <c r="N51" s="109"/>
      <c r="O51" s="108"/>
      <c r="P51" s="108"/>
    </row>
    <row r="52" customFormat="false" ht="25.5" hidden="false" customHeight="true" outlineLevel="0" collapsed="false">
      <c r="A52" s="110"/>
      <c r="B52" s="110"/>
      <c r="C52" s="110"/>
      <c r="D52" s="19" t="s">
        <v>5</v>
      </c>
      <c r="E52" s="20" t="s">
        <v>6</v>
      </c>
      <c r="F52" s="20"/>
      <c r="G52" s="20"/>
      <c r="H52" s="21" t="s">
        <v>7</v>
      </c>
      <c r="I52" s="18" t="s">
        <v>8</v>
      </c>
      <c r="J52" s="18"/>
      <c r="K52" s="18"/>
      <c r="L52" s="18"/>
      <c r="M52" s="18" t="s">
        <v>9</v>
      </c>
      <c r="N52" s="18"/>
      <c r="O52" s="18"/>
      <c r="P52" s="18"/>
    </row>
    <row r="53" customFormat="false" ht="17.25" hidden="false" customHeight="true" outlineLevel="0" collapsed="false">
      <c r="A53" s="110"/>
      <c r="B53" s="110"/>
      <c r="C53" s="110"/>
      <c r="D53" s="19"/>
      <c r="E53" s="22" t="s">
        <v>10</v>
      </c>
      <c r="F53" s="23" t="s">
        <v>11</v>
      </c>
      <c r="G53" s="24" t="s">
        <v>12</v>
      </c>
      <c r="H53" s="21"/>
      <c r="I53" s="25" t="s">
        <v>13</v>
      </c>
      <c r="J53" s="25" t="s">
        <v>14</v>
      </c>
      <c r="K53" s="25" t="s">
        <v>15</v>
      </c>
      <c r="L53" s="25" t="s">
        <v>16</v>
      </c>
      <c r="M53" s="25" t="s">
        <v>17</v>
      </c>
      <c r="N53" s="25" t="s">
        <v>18</v>
      </c>
      <c r="O53" s="25" t="s">
        <v>19</v>
      </c>
      <c r="P53" s="26" t="s">
        <v>20</v>
      </c>
    </row>
    <row r="54" customFormat="false" ht="15.75" hidden="false" customHeight="true" outlineLevel="0" collapsed="false">
      <c r="A54" s="111"/>
      <c r="B54" s="112" t="s">
        <v>73</v>
      </c>
      <c r="C54" s="113"/>
      <c r="D54" s="114" t="n">
        <f aca="false">D40+D34+D27+D20+D13</f>
        <v>177.49</v>
      </c>
      <c r="E54" s="115" t="n">
        <f aca="false">E40+E34+E27+E20+E13+E47</f>
        <v>112.54</v>
      </c>
      <c r="F54" s="115" t="n">
        <f aca="false">F40+25+F34+F27+F20+F13+F47</f>
        <v>115.02</v>
      </c>
      <c r="G54" s="115" t="n">
        <f aca="false">G40+60+G34+G27+G20+G13+G47</f>
        <v>493.87</v>
      </c>
      <c r="H54" s="115" t="n">
        <f aca="false">H40+228+H34+H27+H20+H13+H47</f>
        <v>3351.96</v>
      </c>
      <c r="I54" s="115" t="n">
        <f aca="false">I40+I34+0.2+I27+I20+I13+I47</f>
        <v>1.812</v>
      </c>
      <c r="J54" s="115" t="n">
        <f aca="false">J40+J34-2.2+J27+J20+J13+J47</f>
        <v>1.372</v>
      </c>
      <c r="K54" s="115" t="n">
        <f aca="false">K40+20+K34+K27+K20+K13+K47</f>
        <v>90.33</v>
      </c>
      <c r="L54" s="115" t="n">
        <f aca="false">L40+1+L34+L27+L20+L13+L47</f>
        <v>15.07</v>
      </c>
      <c r="M54" s="115" t="n">
        <f aca="false">M40+M34+300+M27+M20+M13+M47</f>
        <v>1469.36</v>
      </c>
      <c r="N54" s="115" t="n">
        <f aca="false">N40+N34+970+N27+N20+N13+N47</f>
        <v>2164.78</v>
      </c>
      <c r="O54" s="115" t="n">
        <f aca="false">O40+O34+O27+O20+O13+O47</f>
        <v>403.8</v>
      </c>
      <c r="P54" s="115" t="n">
        <f aca="false">P40+4+P34+P27+P20+P13+P47</f>
        <v>20.663</v>
      </c>
    </row>
    <row r="55" customFormat="false" ht="15" hidden="false" customHeight="true" outlineLevel="0" collapsed="false">
      <c r="A55" s="111"/>
      <c r="B55" s="116" t="s">
        <v>74</v>
      </c>
      <c r="C55" s="117"/>
      <c r="D55" s="118" t="n">
        <f aca="false">D54/5</f>
        <v>35.498</v>
      </c>
      <c r="E55" s="118" t="n">
        <f aca="false">E54/6</f>
        <v>18.7566666666667</v>
      </c>
      <c r="F55" s="118" t="n">
        <f aca="false">F54/6</f>
        <v>19.17</v>
      </c>
      <c r="G55" s="118" t="n">
        <f aca="false">G54/6</f>
        <v>82.3116666666667</v>
      </c>
      <c r="H55" s="118" t="n">
        <f aca="false">H54/6</f>
        <v>558.66</v>
      </c>
      <c r="I55" s="118" t="n">
        <f aca="false">I54/6</f>
        <v>0.302</v>
      </c>
      <c r="J55" s="118" t="n">
        <f aca="false">J54/6</f>
        <v>0.228666666666667</v>
      </c>
      <c r="K55" s="118" t="n">
        <f aca="false">K54/6</f>
        <v>15.055</v>
      </c>
      <c r="L55" s="118" t="n">
        <f aca="false">L54/6</f>
        <v>2.51166666666667</v>
      </c>
      <c r="M55" s="118" t="n">
        <f aca="false">M54/6</f>
        <v>244.893333333333</v>
      </c>
      <c r="N55" s="118" t="n">
        <f aca="false">N54/6</f>
        <v>360.796666666667</v>
      </c>
      <c r="O55" s="118" t="n">
        <f aca="false">O54/6</f>
        <v>67.3</v>
      </c>
      <c r="P55" s="118" t="n">
        <f aca="false">P54/6</f>
        <v>3.44383333333333</v>
      </c>
    </row>
    <row r="56" customFormat="false" ht="15.75" hidden="false" customHeight="true" outlineLevel="0" collapsed="false">
      <c r="A56" s="119"/>
      <c r="B56" s="120"/>
      <c r="C56" s="120"/>
      <c r="D56" s="121"/>
      <c r="E56" s="122"/>
      <c r="F56" s="122"/>
      <c r="G56" s="122"/>
      <c r="H56" s="122"/>
      <c r="I56" s="123"/>
      <c r="J56" s="122"/>
      <c r="K56" s="123"/>
      <c r="L56" s="123"/>
      <c r="M56" s="124"/>
      <c r="N56" s="122"/>
      <c r="O56" s="122"/>
      <c r="P56" s="123"/>
    </row>
    <row r="57" customFormat="false" ht="13.5" hidden="false" customHeight="true" outlineLevel="0" collapsed="false">
      <c r="B57" s="125" t="s">
        <v>75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6"/>
    </row>
    <row r="58" customFormat="false" ht="12" hidden="false" customHeight="true" outlineLevel="0" collapsed="false">
      <c r="B58" s="127"/>
      <c r="C58" s="127"/>
      <c r="D58" s="127"/>
      <c r="E58" s="127"/>
      <c r="F58" s="127"/>
      <c r="G58" s="128" t="s">
        <v>76</v>
      </c>
      <c r="H58" s="128"/>
      <c r="I58" s="128"/>
      <c r="J58" s="128"/>
      <c r="K58" s="128"/>
      <c r="L58" s="128"/>
      <c r="M58" s="129"/>
    </row>
    <row r="59" customFormat="false" ht="12" hidden="false" customHeight="true" outlineLevel="0" collapsed="false">
      <c r="B59" s="130" t="s">
        <v>77</v>
      </c>
      <c r="C59" s="130"/>
      <c r="D59" s="130"/>
      <c r="E59" s="130"/>
      <c r="F59" s="130"/>
      <c r="G59" s="131" t="s">
        <v>78</v>
      </c>
      <c r="H59" s="131"/>
      <c r="I59" s="131"/>
      <c r="J59" s="131"/>
      <c r="K59" s="131"/>
      <c r="L59" s="131"/>
      <c r="M59" s="132"/>
    </row>
    <row r="60" customFormat="false" ht="12" hidden="false" customHeight="true" outlineLevel="0" collapsed="false">
      <c r="B60" s="130" t="s">
        <v>79</v>
      </c>
      <c r="C60" s="130"/>
      <c r="D60" s="130"/>
      <c r="E60" s="130"/>
      <c r="F60" s="130"/>
      <c r="G60" s="131" t="s">
        <v>80</v>
      </c>
      <c r="H60" s="131"/>
      <c r="I60" s="131"/>
      <c r="J60" s="131"/>
      <c r="K60" s="131"/>
      <c r="L60" s="131"/>
      <c r="M60" s="132"/>
    </row>
    <row r="61" customFormat="false" ht="12" hidden="false" customHeight="true" outlineLevel="0" collapsed="false">
      <c r="B61" s="130" t="s">
        <v>81</v>
      </c>
      <c r="C61" s="130"/>
      <c r="D61" s="130"/>
      <c r="E61" s="130"/>
      <c r="F61" s="130"/>
      <c r="G61" s="131" t="s">
        <v>82</v>
      </c>
      <c r="H61" s="131"/>
      <c r="I61" s="131"/>
      <c r="J61" s="131"/>
      <c r="K61" s="131"/>
      <c r="L61" s="131"/>
      <c r="M61" s="132"/>
    </row>
    <row r="62" customFormat="false" ht="12" hidden="false" customHeight="true" outlineLevel="0" collapsed="false">
      <c r="B62" s="130" t="s">
        <v>83</v>
      </c>
      <c r="C62" s="130"/>
      <c r="D62" s="130"/>
      <c r="E62" s="130"/>
      <c r="F62" s="130"/>
      <c r="G62" s="131" t="s">
        <v>84</v>
      </c>
      <c r="H62" s="131"/>
      <c r="I62" s="131"/>
      <c r="J62" s="131"/>
      <c r="K62" s="131"/>
      <c r="L62" s="131"/>
      <c r="M62" s="132"/>
    </row>
    <row r="63" customFormat="false" ht="12" hidden="false" customHeight="true" outlineLevel="0" collapsed="false">
      <c r="B63" s="130" t="s">
        <v>85</v>
      </c>
      <c r="C63" s="130"/>
      <c r="D63" s="130"/>
      <c r="E63" s="130"/>
      <c r="F63" s="130"/>
      <c r="G63" s="131" t="s">
        <v>86</v>
      </c>
      <c r="H63" s="131"/>
      <c r="I63" s="131"/>
      <c r="J63" s="131"/>
      <c r="K63" s="131"/>
      <c r="L63" s="131"/>
      <c r="M63" s="132"/>
    </row>
    <row r="64" customFormat="false" ht="12" hidden="false" customHeight="true" outlineLevel="0" collapsed="false">
      <c r="B64" s="130" t="s">
        <v>87</v>
      </c>
      <c r="C64" s="130"/>
      <c r="D64" s="130"/>
      <c r="E64" s="130"/>
      <c r="F64" s="130"/>
      <c r="G64" s="131" t="s">
        <v>88</v>
      </c>
      <c r="H64" s="131"/>
      <c r="I64" s="131"/>
      <c r="J64" s="131"/>
      <c r="K64" s="131"/>
      <c r="L64" s="131"/>
      <c r="M64" s="132"/>
    </row>
    <row r="65" customFormat="false" ht="12" hidden="false" customHeight="true" outlineLevel="0" collapsed="false">
      <c r="B65" s="130" t="s">
        <v>89</v>
      </c>
      <c r="C65" s="130"/>
      <c r="D65" s="130"/>
      <c r="E65" s="130"/>
      <c r="F65" s="130"/>
      <c r="G65" s="133" t="s">
        <v>90</v>
      </c>
      <c r="H65" s="133"/>
      <c r="I65" s="133"/>
      <c r="J65" s="133"/>
      <c r="K65" s="133"/>
      <c r="L65" s="133"/>
      <c r="M65" s="132"/>
    </row>
    <row r="66" customFormat="false" ht="12" hidden="false" customHeight="true" outlineLevel="0" collapsed="false">
      <c r="B66" s="130" t="s">
        <v>91</v>
      </c>
      <c r="C66" s="130"/>
      <c r="D66" s="130"/>
      <c r="E66" s="130"/>
      <c r="F66" s="130"/>
      <c r="G66" s="131" t="s">
        <v>92</v>
      </c>
      <c r="H66" s="131"/>
      <c r="I66" s="131"/>
      <c r="J66" s="131"/>
      <c r="K66" s="131"/>
      <c r="L66" s="131"/>
      <c r="M66" s="134"/>
    </row>
    <row r="67" customFormat="false" ht="12" hidden="false" customHeight="true" outlineLevel="0" collapsed="false">
      <c r="B67" s="130" t="s">
        <v>93</v>
      </c>
      <c r="C67" s="130"/>
      <c r="D67" s="130"/>
      <c r="E67" s="130"/>
      <c r="F67" s="130"/>
      <c r="G67" s="131" t="s">
        <v>94</v>
      </c>
      <c r="H67" s="131"/>
      <c r="I67" s="131"/>
      <c r="J67" s="131"/>
      <c r="K67" s="131"/>
      <c r="L67" s="131"/>
      <c r="M67" s="132"/>
    </row>
    <row r="68" customFormat="false" ht="12" hidden="false" customHeight="true" outlineLevel="0" collapsed="false">
      <c r="B68" s="130" t="s">
        <v>95</v>
      </c>
      <c r="C68" s="130"/>
      <c r="D68" s="130"/>
      <c r="E68" s="130"/>
      <c r="F68" s="130"/>
      <c r="G68" s="131" t="s">
        <v>96</v>
      </c>
      <c r="H68" s="131"/>
      <c r="I68" s="131"/>
      <c r="J68" s="131"/>
      <c r="K68" s="131"/>
      <c r="L68" s="131"/>
      <c r="M68" s="132"/>
    </row>
    <row r="69" customFormat="false" ht="12" hidden="false" customHeight="true" outlineLevel="0" collapsed="false">
      <c r="B69" s="130" t="s">
        <v>97</v>
      </c>
      <c r="C69" s="130"/>
      <c r="D69" s="130"/>
      <c r="E69" s="130"/>
      <c r="F69" s="130"/>
      <c r="G69" s="131" t="s">
        <v>98</v>
      </c>
      <c r="H69" s="131"/>
      <c r="I69" s="131"/>
      <c r="J69" s="131"/>
      <c r="K69" s="131"/>
      <c r="L69" s="131"/>
      <c r="M69" s="132"/>
    </row>
    <row r="70" customFormat="false" ht="12" hidden="false" customHeight="true" outlineLevel="0" collapsed="false">
      <c r="B70" s="130" t="s">
        <v>99</v>
      </c>
      <c r="C70" s="130"/>
      <c r="D70" s="130"/>
      <c r="E70" s="130"/>
      <c r="F70" s="130"/>
      <c r="G70" s="131" t="s">
        <v>100</v>
      </c>
      <c r="H70" s="131"/>
      <c r="I70" s="131"/>
      <c r="J70" s="131"/>
      <c r="K70" s="131"/>
      <c r="L70" s="131"/>
      <c r="M70" s="132"/>
    </row>
    <row r="71" customFormat="false" ht="1.5" hidden="true" customHeight="true" outlineLevel="0" collapsed="false">
      <c r="B71" s="135"/>
      <c r="E71" s="136"/>
      <c r="F71" s="136"/>
      <c r="G71" s="136"/>
      <c r="H71" s="137"/>
      <c r="I71" s="137"/>
      <c r="J71" s="137"/>
      <c r="K71" s="136"/>
      <c r="L71" s="136"/>
      <c r="M71" s="132"/>
    </row>
    <row r="72" s="138" customFormat="true" ht="5.25" hidden="true" customHeight="true" outlineLevel="0" collapsed="false">
      <c r="B72" s="135"/>
      <c r="C72" s="2"/>
      <c r="D72" s="139"/>
      <c r="N72" s="140"/>
      <c r="Q72" s="1"/>
      <c r="R72" s="1"/>
      <c r="S72" s="1"/>
      <c r="T72" s="1"/>
      <c r="U72" s="1"/>
    </row>
    <row r="73" s="138" customFormat="true" ht="19.5" hidden="false" customHeight="true" outlineLevel="0" collapsed="false">
      <c r="B73" s="135"/>
      <c r="C73" s="2"/>
      <c r="D73" s="3"/>
      <c r="E73" s="119"/>
      <c r="N73" s="140"/>
      <c r="Q73" s="1"/>
      <c r="R73" s="1"/>
      <c r="S73" s="1"/>
      <c r="T73" s="1"/>
      <c r="U73" s="1"/>
    </row>
    <row r="74" s="138" customFormat="true" ht="0.75" hidden="true" customHeight="true" outlineLevel="0" collapsed="false">
      <c r="B74" s="135"/>
      <c r="C74" s="2"/>
      <c r="D74" s="139"/>
      <c r="E74" s="119"/>
      <c r="N74" s="140"/>
      <c r="Q74" s="1"/>
      <c r="R74" s="1"/>
      <c r="S74" s="1"/>
      <c r="T74" s="1"/>
      <c r="U74" s="1"/>
    </row>
    <row r="75" s="138" customFormat="true" ht="11.25" hidden="true" customHeight="true" outlineLevel="0" collapsed="false">
      <c r="B75" s="135"/>
      <c r="C75" s="2"/>
      <c r="D75" s="139"/>
      <c r="E75" s="119"/>
      <c r="N75" s="140"/>
      <c r="Q75" s="1"/>
      <c r="R75" s="1"/>
      <c r="S75" s="1"/>
      <c r="T75" s="1"/>
      <c r="U75" s="1"/>
    </row>
    <row r="76" s="138" customFormat="true" ht="0.75" hidden="true" customHeight="true" outlineLevel="0" collapsed="false">
      <c r="B76" s="135"/>
      <c r="C76" s="2"/>
      <c r="D76" s="139"/>
      <c r="E76" s="119"/>
      <c r="N76" s="140"/>
      <c r="Q76" s="1"/>
      <c r="R76" s="1"/>
      <c r="S76" s="1"/>
      <c r="T76" s="1"/>
      <c r="U76" s="1"/>
    </row>
    <row r="77" customFormat="false" ht="7.5" hidden="true" customHeight="true" outlineLevel="0" collapsed="false">
      <c r="B77" s="135"/>
      <c r="D77" s="139"/>
    </row>
    <row r="78" customFormat="false" ht="6.75" hidden="false" customHeight="true" outlineLevel="0" collapsed="false">
      <c r="B78" s="135"/>
      <c r="D78" s="139"/>
    </row>
    <row r="79" customFormat="false" ht="6" hidden="true" customHeight="true" outlineLevel="0" collapsed="false">
      <c r="B79" s="135"/>
      <c r="D79" s="139"/>
    </row>
    <row r="80" customFormat="false" ht="34.5" hidden="false" customHeight="true" outlineLevel="0" collapsed="false">
      <c r="B80" s="135" t="s">
        <v>101</v>
      </c>
      <c r="D80" s="139"/>
      <c r="E80" s="119"/>
    </row>
    <row r="81" customFormat="false" ht="15.75" hidden="false" customHeight="true" outlineLevel="0" collapsed="false">
      <c r="B81" s="135" t="s">
        <v>102</v>
      </c>
      <c r="E81" s="119"/>
    </row>
    <row r="82" customFormat="false" ht="2.25" hidden="false" customHeight="true" outlineLevel="0" collapsed="false">
      <c r="B82" s="135"/>
      <c r="E82" s="119"/>
    </row>
    <row r="83" customFormat="false" ht="12.75" hidden="false" customHeight="false" outlineLevel="0" collapsed="false">
      <c r="B83" s="135" t="s">
        <v>103</v>
      </c>
      <c r="E83" s="119"/>
    </row>
    <row r="84" customFormat="false" ht="16.5" hidden="false" customHeight="true" outlineLevel="0" collapsed="false">
      <c r="B84" s="135" t="s">
        <v>104</v>
      </c>
      <c r="E84" s="119"/>
      <c r="F84" s="0"/>
    </row>
    <row r="85" customFormat="false" ht="4.5" hidden="false" customHeight="true" outlineLevel="0" collapsed="false">
      <c r="B85" s="135"/>
      <c r="E85" s="119"/>
    </row>
    <row r="86" customFormat="false" ht="12.75" hidden="false" customHeight="false" outlineLevel="0" collapsed="false">
      <c r="B86" s="141" t="s">
        <v>105</v>
      </c>
      <c r="E86" s="119"/>
    </row>
    <row r="87" customFormat="false" ht="15" hidden="false" customHeight="true" outlineLevel="0" collapsed="false">
      <c r="B87" s="142" t="s">
        <v>106</v>
      </c>
    </row>
    <row r="88" customFormat="false" ht="12" hidden="false" customHeight="true" outlineLevel="0" collapsed="false">
      <c r="B88" s="142"/>
    </row>
    <row r="89" customFormat="false" ht="12.75" hidden="false" customHeight="false" outlineLevel="0" collapsed="false">
      <c r="B89" s="135" t="s">
        <v>107</v>
      </c>
    </row>
    <row r="90" customFormat="false" ht="18.75" hidden="false" customHeight="true" outlineLevel="0" collapsed="false">
      <c r="B90" s="143" t="s">
        <v>108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2:C53"/>
    <mergeCell ref="D52:D53"/>
    <mergeCell ref="E52:G52"/>
    <mergeCell ref="H52:H53"/>
    <mergeCell ref="I52:L52"/>
    <mergeCell ref="M52:P52"/>
    <mergeCell ref="B57:L57"/>
    <mergeCell ref="B58:F58"/>
    <mergeCell ref="G58:L58"/>
    <mergeCell ref="B59:F59"/>
    <mergeCell ref="G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21T13:45:46Z</cp:lastPrinted>
  <dcterms:modified xsi:type="dcterms:W3CDTF">2020-09-22T07:11:11Z</dcterms:modified>
  <cp:revision>0</cp:revision>
  <dc:subject/>
  <dc:title/>
</cp:coreProperties>
</file>